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9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t xml:space="preserve">Приложение 1</t>
  </si>
  <si>
    <t xml:space="preserve"> к муниципальной адресной программе по </t>
  </si>
  <si>
    <t xml:space="preserve"> проведению капитального ремонта </t>
  </si>
  <si>
    <t xml:space="preserve"> многоквартирных домов на территории </t>
  </si>
  <si>
    <t xml:space="preserve"> Щекинского района на 2012 гг.,</t>
  </si>
  <si>
    <t xml:space="preserve">утвержденное постановлением администрации </t>
  </si>
  <si>
    <t xml:space="preserve">муниципального образования Щекинский район</t>
  </si>
  <si>
    <t xml:space="preserve">от  07.11.2012г.  №11-1338</t>
  </si>
  <si>
    <t xml:space="preserve">от 16.01..2012г.  № 1-23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помещений МКД</t>
  </si>
  <si>
    <t xml:space="preserve">Пре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Щекинский муниципальный район</t>
  </si>
  <si>
    <t xml:space="preserve">г Советск ул Энергетиков д.52</t>
  </si>
  <si>
    <t xml:space="preserve">Каменные, кирпичные</t>
  </si>
  <si>
    <t xml:space="preserve">ЧАСТ</t>
  </si>
  <si>
    <t xml:space="preserve">12.2012г.</t>
  </si>
  <si>
    <t xml:space="preserve">г Щекино ул 9 Мая д.10</t>
  </si>
  <si>
    <t xml:space="preserve">г Щекино ул Ленина д.26</t>
  </si>
  <si>
    <t xml:space="preserve">г Щекино ул Лизы Шамшиковой д.18</t>
  </si>
  <si>
    <t xml:space="preserve">Панельные</t>
  </si>
  <si>
    <t xml:space="preserve">г Щекино ул Мира д.18</t>
  </si>
  <si>
    <t xml:space="preserve">г Щекино ул Советско-Чехословацкой Дружбы д.11</t>
  </si>
  <si>
    <t xml:space="preserve">г Щекино ул Советско-Чехословацкой Дружбы д.21</t>
  </si>
  <si>
    <t xml:space="preserve">г Щекино ул Строителей д.11</t>
  </si>
  <si>
    <t xml:space="preserve">г Щекино ул Строителей д.8</t>
  </si>
  <si>
    <t xml:space="preserve">г Щекино ул Холодкова д.10</t>
  </si>
  <si>
    <t xml:space="preserve">Прочие</t>
  </si>
  <si>
    <t xml:space="preserve">г Щекино ул Юбилейная д.15</t>
  </si>
  <si>
    <t xml:space="preserve">д Ясная Поляна ул Школьная д.18</t>
  </si>
  <si>
    <t xml:space="preserve">п Лазарево ул Новая д.1</t>
  </si>
  <si>
    <t xml:space="preserve">п Ломинцевский ул Центральная д.13</t>
  </si>
  <si>
    <t xml:space="preserve">п Майский (Костомаровское с/п) д.3</t>
  </si>
  <si>
    <t xml:space="preserve">п Социалистический ул Космонавтов д.2</t>
  </si>
  <si>
    <t xml:space="preserve">рп Огаревка ул Клубная д.1</t>
  </si>
  <si>
    <t xml:space="preserve">рп Огаревка ул Клубная д.2</t>
  </si>
  <si>
    <t xml:space="preserve">рп Огаревка ул Клубная д.3</t>
  </si>
  <si>
    <t xml:space="preserve">рп Первомайский проезд Стадионный д.8</t>
  </si>
  <si>
    <t xml:space="preserve">рп Первомайский ул Индустриальная д.14</t>
  </si>
  <si>
    <t xml:space="preserve">рп Первомайский ул Комсомольская д.13</t>
  </si>
  <si>
    <t xml:space="preserve">Итого по МО:</t>
  </si>
  <si>
    <t xml:space="preserve">X</t>
  </si>
  <si>
    <t xml:space="preserve">Глава администрации муниципального образования Щекинский район </t>
  </si>
  <si>
    <t xml:space="preserve">Н.Н.Свири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8" activeCellId="0" sqref="R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7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5" min="5" style="0" width="21.7"/>
    <col collapsed="false" customWidth="true" hidden="false" outlineLevel="0" max="7" min="6" style="0" width="4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7.42"/>
    <col collapsed="false" customWidth="true" hidden="false" outlineLevel="0" max="14" min="14" style="0" width="18.85"/>
    <col collapsed="false" customWidth="true" hidden="false" outlineLevel="0" max="15" min="15" style="0" width="7.99"/>
    <col collapsed="false" customWidth="true" hidden="false" outlineLevel="0" max="17" min="16" style="0" width="15.7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0.56"/>
    <col collapsed="false" customWidth="false" hidden="true" outlineLevel="0" max="21" min="21" style="0" width="9.06"/>
    <col collapsed="false" customWidth="true" hidden="false" outlineLevel="0" max="22" min="22" style="0" width="10.56"/>
  </cols>
  <sheetData>
    <row r="1" customFormat="false" ht="21" hidden="false" customHeight="true" outlineLevel="0" collapsed="false">
      <c r="S1" s="1" t="s">
        <v>0</v>
      </c>
      <c r="T1" s="1"/>
    </row>
    <row r="2" customFormat="false" ht="12.75" hidden="false" customHeight="false" outlineLevel="0" collapsed="false">
      <c r="Q2" s="1" t="s">
        <v>1</v>
      </c>
      <c r="R2" s="1"/>
      <c r="S2" s="1"/>
      <c r="T2" s="1"/>
    </row>
    <row r="3" customFormat="false" ht="12.75" hidden="false" customHeight="false" outlineLevel="0" collapsed="false">
      <c r="Q3" s="1" t="s">
        <v>2</v>
      </c>
      <c r="R3" s="1"/>
      <c r="S3" s="1"/>
      <c r="T3" s="1"/>
    </row>
    <row r="4" customFormat="false" ht="12.75" hidden="false" customHeight="false" outlineLevel="0" collapsed="false">
      <c r="Q4" s="1" t="s">
        <v>3</v>
      </c>
      <c r="R4" s="1"/>
      <c r="S4" s="1"/>
      <c r="T4" s="1"/>
    </row>
    <row r="5" customFormat="false" ht="12.75" hidden="false" customHeight="false" outlineLevel="0" collapsed="false">
      <c r="Q5" s="1" t="s">
        <v>4</v>
      </c>
      <c r="R5" s="1"/>
      <c r="S5" s="1"/>
      <c r="T5" s="1"/>
    </row>
    <row r="6" customFormat="false" ht="12.75" hidden="false" customHeight="false" outlineLevel="0" collapsed="false">
      <c r="Q6" s="1" t="s">
        <v>5</v>
      </c>
      <c r="R6" s="1"/>
      <c r="S6" s="1"/>
      <c r="T6" s="1"/>
    </row>
    <row r="7" customFormat="false" ht="12.75" hidden="false" customHeight="false" outlineLevel="0" collapsed="false">
      <c r="Q7" s="1" t="s">
        <v>6</v>
      </c>
      <c r="R7" s="1"/>
      <c r="S7" s="1"/>
      <c r="T7" s="1"/>
    </row>
    <row r="8" customFormat="false" ht="21.75" hidden="false" customHeight="true" outlineLevel="0" collapsed="false">
      <c r="R8" s="1" t="s">
        <v>7</v>
      </c>
      <c r="S8" s="1"/>
      <c r="T8" s="1"/>
    </row>
    <row r="9" customFormat="false" ht="26.25" hidden="false" customHeight="true" outlineLevel="0" collapsed="false">
      <c r="R9" s="1" t="s">
        <v>0</v>
      </c>
      <c r="S9" s="1"/>
      <c r="T9" s="1"/>
    </row>
    <row r="10" customFormat="false" ht="12.75" hidden="false" customHeight="false" outlineLevel="0" collapsed="false">
      <c r="Q10" s="1" t="s">
        <v>1</v>
      </c>
      <c r="R10" s="1"/>
      <c r="S10" s="1"/>
      <c r="T10" s="1"/>
    </row>
    <row r="11" customFormat="false" ht="12.75" hidden="false" customHeight="false" outlineLevel="0" collapsed="false">
      <c r="Q11" s="1" t="s">
        <v>2</v>
      </c>
      <c r="R11" s="1"/>
      <c r="S11" s="1"/>
      <c r="T11" s="1"/>
    </row>
    <row r="12" customFormat="false" ht="12.75" hidden="false" customHeight="false" outlineLevel="0" collapsed="false">
      <c r="Q12" s="1" t="s">
        <v>3</v>
      </c>
      <c r="R12" s="1"/>
      <c r="S12" s="1"/>
      <c r="T12" s="1"/>
    </row>
    <row r="13" customFormat="false" ht="12.75" hidden="false" customHeight="false" outlineLevel="0" collapsed="false">
      <c r="Q13" s="1" t="s">
        <v>4</v>
      </c>
      <c r="R13" s="1"/>
      <c r="S13" s="1"/>
      <c r="T13" s="1"/>
    </row>
    <row r="14" customFormat="false" ht="12.75" hidden="false" customHeight="false" outlineLevel="0" collapsed="false">
      <c r="P14" s="2"/>
      <c r="Q14" s="1" t="s">
        <v>5</v>
      </c>
      <c r="R14" s="1"/>
      <c r="S14" s="1"/>
      <c r="T14" s="1"/>
    </row>
    <row r="15" customFormat="false" ht="12.75" hidden="false" customHeight="false" outlineLevel="0" collapsed="false">
      <c r="O15" s="2"/>
      <c r="P15" s="3"/>
      <c r="Q15" s="1" t="s">
        <v>6</v>
      </c>
      <c r="R15" s="1"/>
      <c r="S15" s="1"/>
      <c r="T15" s="1"/>
    </row>
    <row r="16" customFormat="false" ht="12.75" hidden="false" customHeight="false" outlineLevel="0" collapsed="false">
      <c r="Q16" s="1" t="s">
        <v>8</v>
      </c>
      <c r="R16" s="1"/>
      <c r="S16" s="1"/>
      <c r="T16" s="1"/>
    </row>
    <row r="17" customFormat="false" ht="12.75" hidden="false" customHeight="false" outlineLevel="0" collapsed="false">
      <c r="Q17" s="4"/>
      <c r="R17" s="4"/>
      <c r="S17" s="4"/>
      <c r="T17" s="4"/>
    </row>
    <row r="18" customFormat="false" ht="18.75" hidden="false" customHeight="false" outlineLevel="0" collapsed="false">
      <c r="A18" s="5" t="s">
        <v>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27" hidden="false" customHeight="true" outlineLevel="0" collapsed="false">
      <c r="A20" s="6" t="s">
        <v>10</v>
      </c>
      <c r="B20" s="6" t="s">
        <v>11</v>
      </c>
      <c r="C20" s="6" t="s">
        <v>12</v>
      </c>
      <c r="D20" s="6"/>
      <c r="E20" s="7" t="s">
        <v>13</v>
      </c>
      <c r="F20" s="7" t="s">
        <v>14</v>
      </c>
      <c r="G20" s="7" t="s">
        <v>15</v>
      </c>
      <c r="H20" s="7" t="s">
        <v>16</v>
      </c>
      <c r="I20" s="8" t="s">
        <v>17</v>
      </c>
      <c r="J20" s="8"/>
      <c r="K20" s="9" t="s">
        <v>18</v>
      </c>
      <c r="L20" s="7" t="s">
        <v>19</v>
      </c>
      <c r="M20" s="6" t="s">
        <v>20</v>
      </c>
      <c r="N20" s="6"/>
      <c r="O20" s="6"/>
      <c r="P20" s="6"/>
      <c r="Q20" s="6"/>
      <c r="R20" s="9" t="s">
        <v>21</v>
      </c>
      <c r="S20" s="9" t="s">
        <v>22</v>
      </c>
      <c r="T20" s="7" t="s">
        <v>23</v>
      </c>
      <c r="U20" s="10" t="s">
        <v>24</v>
      </c>
    </row>
    <row r="21" customFormat="false" ht="15" hidden="false" customHeight="true" outlineLevel="0" collapsed="false">
      <c r="A21" s="6"/>
      <c r="B21" s="6"/>
      <c r="C21" s="7" t="s">
        <v>25</v>
      </c>
      <c r="D21" s="7" t="s">
        <v>26</v>
      </c>
      <c r="E21" s="7"/>
      <c r="F21" s="7"/>
      <c r="G21" s="7"/>
      <c r="H21" s="7"/>
      <c r="I21" s="7" t="s">
        <v>27</v>
      </c>
      <c r="J21" s="9" t="s">
        <v>28</v>
      </c>
      <c r="K21" s="9"/>
      <c r="L21" s="9"/>
      <c r="M21" s="7" t="s">
        <v>27</v>
      </c>
      <c r="N21" s="6" t="s">
        <v>29</v>
      </c>
      <c r="O21" s="6"/>
      <c r="P21" s="6"/>
      <c r="Q21" s="6"/>
      <c r="R21" s="9"/>
      <c r="S21" s="9"/>
      <c r="T21" s="9"/>
    </row>
    <row r="22" customFormat="false" ht="185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7" t="s">
        <v>30</v>
      </c>
      <c r="O22" s="9" t="s">
        <v>31</v>
      </c>
      <c r="P22" s="7" t="s">
        <v>32</v>
      </c>
      <c r="Q22" s="9" t="s">
        <v>33</v>
      </c>
      <c r="R22" s="9"/>
      <c r="S22" s="9"/>
      <c r="T22" s="9"/>
      <c r="U22" s="10" t="s">
        <v>34</v>
      </c>
    </row>
    <row r="23" customFormat="false" ht="15.75" hidden="false" customHeight="true" outlineLevel="0" collapsed="false">
      <c r="A23" s="6"/>
      <c r="B23" s="6"/>
      <c r="C23" s="6"/>
      <c r="D23" s="6"/>
      <c r="E23" s="6"/>
      <c r="F23" s="6"/>
      <c r="G23" s="6"/>
      <c r="H23" s="6" t="s">
        <v>35</v>
      </c>
      <c r="I23" s="6" t="s">
        <v>35</v>
      </c>
      <c r="J23" s="6" t="s">
        <v>35</v>
      </c>
      <c r="K23" s="6" t="s">
        <v>36</v>
      </c>
      <c r="L23" s="7"/>
      <c r="M23" s="6" t="s">
        <v>37</v>
      </c>
      <c r="N23" s="6" t="s">
        <v>37</v>
      </c>
      <c r="O23" s="6" t="s">
        <v>37</v>
      </c>
      <c r="P23" s="6" t="s">
        <v>37</v>
      </c>
      <c r="Q23" s="6" t="s">
        <v>37</v>
      </c>
      <c r="R23" s="6" t="s">
        <v>38</v>
      </c>
      <c r="S23" s="6" t="s">
        <v>38</v>
      </c>
      <c r="T23" s="7"/>
      <c r="U23" s="10" t="s">
        <v>24</v>
      </c>
    </row>
    <row r="24" customFormat="false" ht="15" hidden="false" customHeight="fals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 t="n">
        <v>5</v>
      </c>
      <c r="F24" s="6" t="n">
        <v>6</v>
      </c>
      <c r="G24" s="6" t="n">
        <v>7</v>
      </c>
      <c r="H24" s="6" t="n">
        <v>8</v>
      </c>
      <c r="I24" s="6" t="n">
        <v>9</v>
      </c>
      <c r="J24" s="6" t="n">
        <v>10</v>
      </c>
      <c r="K24" s="6" t="n">
        <v>11</v>
      </c>
      <c r="L24" s="6" t="n">
        <v>12</v>
      </c>
      <c r="M24" s="6" t="n">
        <v>13</v>
      </c>
      <c r="N24" s="6" t="n">
        <v>14</v>
      </c>
      <c r="O24" s="6" t="n">
        <v>15</v>
      </c>
      <c r="P24" s="6" t="n">
        <v>16</v>
      </c>
      <c r="Q24" s="6" t="n">
        <v>17</v>
      </c>
      <c r="R24" s="6" t="n">
        <v>18</v>
      </c>
      <c r="S24" s="6" t="n">
        <v>19</v>
      </c>
      <c r="T24" s="6" t="n">
        <v>20</v>
      </c>
    </row>
    <row r="25" customFormat="false" ht="15" hidden="false" customHeight="false" outlineLevel="0" collapsed="false">
      <c r="A25" s="11" t="s">
        <v>3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36" hidden="false" customHeight="true" outlineLevel="0" collapsed="false">
      <c r="A26" s="6" t="n">
        <v>1</v>
      </c>
      <c r="B26" s="12" t="s">
        <v>40</v>
      </c>
      <c r="C26" s="6" t="n">
        <v>1951</v>
      </c>
      <c r="D26" s="6"/>
      <c r="E26" s="11" t="s">
        <v>41</v>
      </c>
      <c r="F26" s="13" t="n">
        <v>2</v>
      </c>
      <c r="G26" s="13" t="n">
        <v>3</v>
      </c>
      <c r="H26" s="14" t="n">
        <v>755.3</v>
      </c>
      <c r="I26" s="14" t="n">
        <v>755.3</v>
      </c>
      <c r="J26" s="14" t="n">
        <v>608.8</v>
      </c>
      <c r="K26" s="15" t="n">
        <v>31</v>
      </c>
      <c r="L26" s="16" t="s">
        <v>42</v>
      </c>
      <c r="M26" s="14" t="n">
        <v>1680000</v>
      </c>
      <c r="N26" s="14" t="n">
        <v>1147045</v>
      </c>
      <c r="O26" s="14" t="n">
        <v>0</v>
      </c>
      <c r="P26" s="14" t="n">
        <v>448955</v>
      </c>
      <c r="Q26" s="14" t="n">
        <v>84000</v>
      </c>
      <c r="R26" s="14" t="n">
        <v>2224.25</v>
      </c>
      <c r="S26" s="14" t="n">
        <v>13000</v>
      </c>
      <c r="T26" s="17" t="s">
        <v>43</v>
      </c>
      <c r="V26" s="18"/>
    </row>
    <row r="27" customFormat="false" ht="36" hidden="false" customHeight="true" outlineLevel="0" collapsed="false">
      <c r="A27" s="6" t="n">
        <v>2</v>
      </c>
      <c r="B27" s="12" t="s">
        <v>44</v>
      </c>
      <c r="C27" s="6" t="n">
        <v>1958</v>
      </c>
      <c r="D27" s="6"/>
      <c r="E27" s="11" t="s">
        <v>41</v>
      </c>
      <c r="F27" s="13" t="n">
        <v>2</v>
      </c>
      <c r="G27" s="13" t="n">
        <v>2</v>
      </c>
      <c r="H27" s="14" t="n">
        <v>423.2</v>
      </c>
      <c r="I27" s="14" t="n">
        <v>423.2</v>
      </c>
      <c r="J27" s="14" t="n">
        <v>283.54</v>
      </c>
      <c r="K27" s="15" t="n">
        <v>33</v>
      </c>
      <c r="L27" s="16" t="s">
        <v>42</v>
      </c>
      <c r="M27" s="14" t="n">
        <v>130774</v>
      </c>
      <c r="N27" s="14" t="n">
        <v>89288</v>
      </c>
      <c r="O27" s="14"/>
      <c r="P27" s="14" t="n">
        <v>34947</v>
      </c>
      <c r="Q27" s="14" t="n">
        <v>6539</v>
      </c>
      <c r="R27" s="14" t="n">
        <v>309.01</v>
      </c>
      <c r="S27" s="14" t="n">
        <v>13000</v>
      </c>
      <c r="T27" s="17" t="s">
        <v>43</v>
      </c>
    </row>
    <row r="28" customFormat="false" ht="36" hidden="false" customHeight="true" outlineLevel="0" collapsed="false">
      <c r="A28" s="6" t="n">
        <v>3</v>
      </c>
      <c r="B28" s="12" t="s">
        <v>45</v>
      </c>
      <c r="C28" s="6" t="n">
        <v>1954</v>
      </c>
      <c r="D28" s="6" t="n">
        <v>2008</v>
      </c>
      <c r="E28" s="11" t="s">
        <v>41</v>
      </c>
      <c r="F28" s="13" t="n">
        <v>3</v>
      </c>
      <c r="G28" s="13" t="n">
        <v>2</v>
      </c>
      <c r="H28" s="14" t="n">
        <v>972.7</v>
      </c>
      <c r="I28" s="14" t="n">
        <v>972.7</v>
      </c>
      <c r="J28" s="14" t="n">
        <v>591.6</v>
      </c>
      <c r="K28" s="15" t="n">
        <v>19</v>
      </c>
      <c r="L28" s="16" t="s">
        <v>42</v>
      </c>
      <c r="M28" s="14" t="n">
        <v>1389350</v>
      </c>
      <c r="N28" s="14" t="n">
        <v>948600</v>
      </c>
      <c r="O28" s="14"/>
      <c r="P28" s="14" t="n">
        <v>371283</v>
      </c>
      <c r="Q28" s="14" t="n">
        <v>69467</v>
      </c>
      <c r="R28" s="14" t="n">
        <v>1428.34</v>
      </c>
      <c r="S28" s="14" t="n">
        <v>13000</v>
      </c>
      <c r="T28" s="17" t="s">
        <v>43</v>
      </c>
    </row>
    <row r="29" customFormat="false" ht="36" hidden="false" customHeight="true" outlineLevel="0" collapsed="false">
      <c r="A29" s="6" t="n">
        <v>4</v>
      </c>
      <c r="B29" s="12" t="s">
        <v>46</v>
      </c>
      <c r="C29" s="6" t="n">
        <v>1966</v>
      </c>
      <c r="D29" s="6"/>
      <c r="E29" s="11" t="s">
        <v>47</v>
      </c>
      <c r="F29" s="13" t="n">
        <v>5</v>
      </c>
      <c r="G29" s="13" t="n">
        <v>3</v>
      </c>
      <c r="H29" s="14" t="n">
        <v>2614.3</v>
      </c>
      <c r="I29" s="14" t="n">
        <v>2614.3</v>
      </c>
      <c r="J29" s="14" t="n">
        <v>2614.3</v>
      </c>
      <c r="K29" s="15" t="n">
        <v>138</v>
      </c>
      <c r="L29" s="16" t="s">
        <v>42</v>
      </c>
      <c r="M29" s="14" t="n">
        <v>2457539</v>
      </c>
      <c r="N29" s="14" t="n">
        <v>1677922</v>
      </c>
      <c r="O29" s="14"/>
      <c r="P29" s="14" t="n">
        <v>656740</v>
      </c>
      <c r="Q29" s="14" t="n">
        <v>122877</v>
      </c>
      <c r="R29" s="14" t="n">
        <v>940.04</v>
      </c>
      <c r="S29" s="14" t="n">
        <v>13000</v>
      </c>
      <c r="T29" s="17" t="s">
        <v>43</v>
      </c>
    </row>
    <row r="30" customFormat="false" ht="36" hidden="false" customHeight="true" outlineLevel="0" collapsed="false">
      <c r="A30" s="6" t="n">
        <v>5</v>
      </c>
      <c r="B30" s="12" t="s">
        <v>48</v>
      </c>
      <c r="C30" s="6" t="n">
        <v>1972</v>
      </c>
      <c r="D30" s="6"/>
      <c r="E30" s="11" t="s">
        <v>41</v>
      </c>
      <c r="F30" s="13" t="n">
        <v>5</v>
      </c>
      <c r="G30" s="13" t="n">
        <v>1</v>
      </c>
      <c r="H30" s="14" t="n">
        <v>4091.4</v>
      </c>
      <c r="I30" s="14" t="n">
        <v>4091.4</v>
      </c>
      <c r="J30" s="14" t="n">
        <v>2145.5</v>
      </c>
      <c r="K30" s="15" t="n">
        <v>302</v>
      </c>
      <c r="L30" s="16" t="s">
        <v>42</v>
      </c>
      <c r="M30" s="14" t="n">
        <v>1033189</v>
      </c>
      <c r="N30" s="14" t="n">
        <v>705426</v>
      </c>
      <c r="O30" s="14"/>
      <c r="P30" s="14" t="n">
        <v>276104</v>
      </c>
      <c r="Q30" s="14" t="n">
        <v>51659</v>
      </c>
      <c r="R30" s="14" t="n">
        <v>252.53</v>
      </c>
      <c r="S30" s="14" t="n">
        <v>13000</v>
      </c>
      <c r="T30" s="17" t="s">
        <v>43</v>
      </c>
    </row>
    <row r="31" customFormat="false" ht="45" hidden="false" customHeight="true" outlineLevel="0" collapsed="false">
      <c r="A31" s="6" t="n">
        <v>6</v>
      </c>
      <c r="B31" s="12" t="s">
        <v>49</v>
      </c>
      <c r="C31" s="6" t="n">
        <v>1951</v>
      </c>
      <c r="D31" s="6"/>
      <c r="E31" s="11" t="s">
        <v>41</v>
      </c>
      <c r="F31" s="13" t="n">
        <v>2</v>
      </c>
      <c r="G31" s="13" t="n">
        <v>1</v>
      </c>
      <c r="H31" s="14" t="n">
        <v>661.5</v>
      </c>
      <c r="I31" s="14" t="n">
        <v>661.5</v>
      </c>
      <c r="J31" s="14" t="n">
        <v>443.21</v>
      </c>
      <c r="K31" s="15" t="n">
        <v>25</v>
      </c>
      <c r="L31" s="16" t="s">
        <v>42</v>
      </c>
      <c r="M31" s="14" t="n">
        <v>2153730</v>
      </c>
      <c r="N31" s="14" t="n">
        <v>1470491</v>
      </c>
      <c r="O31" s="14"/>
      <c r="P31" s="14" t="n">
        <v>575552</v>
      </c>
      <c r="Q31" s="14" t="n">
        <v>107687</v>
      </c>
      <c r="R31" s="14" t="n">
        <v>3255.83</v>
      </c>
      <c r="S31" s="14" t="n">
        <v>13000</v>
      </c>
      <c r="T31" s="17" t="s">
        <v>43</v>
      </c>
    </row>
    <row r="32" customFormat="false" ht="41.25" hidden="false" customHeight="true" outlineLevel="0" collapsed="false">
      <c r="A32" s="6" t="n">
        <v>7</v>
      </c>
      <c r="B32" s="12" t="s">
        <v>50</v>
      </c>
      <c r="C32" s="6" t="n">
        <v>1957</v>
      </c>
      <c r="D32" s="6"/>
      <c r="E32" s="11" t="s">
        <v>41</v>
      </c>
      <c r="F32" s="13" t="n">
        <v>3</v>
      </c>
      <c r="G32" s="13" t="n">
        <v>2</v>
      </c>
      <c r="H32" s="14" t="n">
        <v>932.7</v>
      </c>
      <c r="I32" s="14" t="n">
        <v>932.7</v>
      </c>
      <c r="J32" s="14" t="n">
        <v>885.7</v>
      </c>
      <c r="K32" s="15" t="n">
        <v>41</v>
      </c>
      <c r="L32" s="16" t="s">
        <v>42</v>
      </c>
      <c r="M32" s="14" t="n">
        <v>389957</v>
      </c>
      <c r="N32" s="14" t="n">
        <v>266249</v>
      </c>
      <c r="O32" s="14"/>
      <c r="P32" s="14" t="n">
        <v>104210</v>
      </c>
      <c r="Q32" s="14" t="n">
        <v>19498</v>
      </c>
      <c r="R32" s="14" t="n">
        <v>418.09</v>
      </c>
      <c r="S32" s="14" t="n">
        <v>13000</v>
      </c>
      <c r="T32" s="17" t="s">
        <v>43</v>
      </c>
    </row>
    <row r="33" customFormat="false" ht="36" hidden="false" customHeight="true" outlineLevel="0" collapsed="false">
      <c r="A33" s="6" t="n">
        <v>8</v>
      </c>
      <c r="B33" s="12" t="s">
        <v>51</v>
      </c>
      <c r="C33" s="6" t="n">
        <v>1958</v>
      </c>
      <c r="D33" s="6"/>
      <c r="E33" s="11" t="s">
        <v>41</v>
      </c>
      <c r="F33" s="13" t="n">
        <v>2</v>
      </c>
      <c r="G33" s="13" t="n">
        <v>2</v>
      </c>
      <c r="H33" s="14" t="n">
        <v>437.3</v>
      </c>
      <c r="I33" s="14" t="n">
        <v>437.3</v>
      </c>
      <c r="J33" s="14" t="n">
        <v>394.2</v>
      </c>
      <c r="K33" s="15" t="n">
        <v>21</v>
      </c>
      <c r="L33" s="16" t="s">
        <v>42</v>
      </c>
      <c r="M33" s="14" t="n">
        <v>395363</v>
      </c>
      <c r="N33" s="14" t="n">
        <v>269940</v>
      </c>
      <c r="O33" s="14"/>
      <c r="P33" s="14" t="n">
        <v>105655</v>
      </c>
      <c r="Q33" s="14" t="n">
        <v>19768</v>
      </c>
      <c r="R33" s="14" t="n">
        <v>904.1</v>
      </c>
      <c r="S33" s="14" t="n">
        <v>13000</v>
      </c>
      <c r="T33" s="17" t="s">
        <v>43</v>
      </c>
    </row>
    <row r="34" customFormat="false" ht="36" hidden="false" customHeight="true" outlineLevel="0" collapsed="false">
      <c r="A34" s="6" t="n">
        <v>9</v>
      </c>
      <c r="B34" s="12" t="s">
        <v>52</v>
      </c>
      <c r="C34" s="6" t="n">
        <v>1960</v>
      </c>
      <c r="D34" s="6"/>
      <c r="E34" s="11" t="s">
        <v>41</v>
      </c>
      <c r="F34" s="13" t="n">
        <v>2</v>
      </c>
      <c r="G34" s="13" t="n">
        <v>2</v>
      </c>
      <c r="H34" s="14" t="n">
        <v>536.6</v>
      </c>
      <c r="I34" s="14" t="n">
        <v>536.6</v>
      </c>
      <c r="J34" s="14" t="n">
        <v>397.6</v>
      </c>
      <c r="K34" s="15" t="n">
        <v>28</v>
      </c>
      <c r="L34" s="16" t="s">
        <v>42</v>
      </c>
      <c r="M34" s="14" t="n">
        <v>379494</v>
      </c>
      <c r="N34" s="14" t="n">
        <v>259105</v>
      </c>
      <c r="O34" s="14"/>
      <c r="P34" s="14" t="n">
        <v>101414</v>
      </c>
      <c r="Q34" s="14" t="n">
        <v>18975</v>
      </c>
      <c r="R34" s="14" t="n">
        <v>707.22</v>
      </c>
      <c r="S34" s="14" t="n">
        <v>13000</v>
      </c>
      <c r="T34" s="17" t="s">
        <v>43</v>
      </c>
    </row>
    <row r="35" customFormat="false" ht="36" hidden="false" customHeight="true" outlineLevel="0" collapsed="false">
      <c r="A35" s="6" t="n">
        <v>10</v>
      </c>
      <c r="B35" s="12" t="s">
        <v>53</v>
      </c>
      <c r="C35" s="6" t="n">
        <v>1951</v>
      </c>
      <c r="D35" s="6"/>
      <c r="E35" s="11" t="s">
        <v>54</v>
      </c>
      <c r="F35" s="13" t="n">
        <v>2</v>
      </c>
      <c r="G35" s="13" t="n">
        <v>2</v>
      </c>
      <c r="H35" s="14" t="n">
        <v>388.2</v>
      </c>
      <c r="I35" s="14" t="n">
        <v>388.2</v>
      </c>
      <c r="J35" s="14" t="n">
        <v>260.09</v>
      </c>
      <c r="K35" s="15" t="n">
        <v>18</v>
      </c>
      <c r="L35" s="16" t="s">
        <v>42</v>
      </c>
      <c r="M35" s="14" t="n">
        <v>851006</v>
      </c>
      <c r="N35" s="14" t="n">
        <v>581037</v>
      </c>
      <c r="O35" s="14"/>
      <c r="P35" s="14" t="n">
        <v>227419</v>
      </c>
      <c r="Q35" s="14" t="n">
        <v>42550</v>
      </c>
      <c r="R35" s="14" t="n">
        <v>2192.18</v>
      </c>
      <c r="S35" s="14" t="n">
        <v>13000</v>
      </c>
      <c r="T35" s="17" t="s">
        <v>43</v>
      </c>
    </row>
    <row r="36" customFormat="false" ht="36" hidden="false" customHeight="true" outlineLevel="0" collapsed="false">
      <c r="A36" s="6" t="n">
        <v>11</v>
      </c>
      <c r="B36" s="12" t="s">
        <v>55</v>
      </c>
      <c r="C36" s="6" t="n">
        <v>1972</v>
      </c>
      <c r="D36" s="6"/>
      <c r="E36" s="11" t="s">
        <v>47</v>
      </c>
      <c r="F36" s="13" t="n">
        <v>5</v>
      </c>
      <c r="G36" s="13" t="n">
        <v>6</v>
      </c>
      <c r="H36" s="14" t="n">
        <v>4656</v>
      </c>
      <c r="I36" s="14" t="n">
        <v>4656</v>
      </c>
      <c r="J36" s="14" t="n">
        <v>4656</v>
      </c>
      <c r="K36" s="15" t="n">
        <v>230</v>
      </c>
      <c r="L36" s="16" t="s">
        <v>42</v>
      </c>
      <c r="M36" s="14" t="n">
        <v>1457569</v>
      </c>
      <c r="N36" s="14" t="n">
        <v>995177</v>
      </c>
      <c r="O36" s="14"/>
      <c r="P36" s="14" t="n">
        <v>389513</v>
      </c>
      <c r="Q36" s="14" t="n">
        <v>72879</v>
      </c>
      <c r="R36" s="14" t="n">
        <v>313.05</v>
      </c>
      <c r="S36" s="14" t="n">
        <v>13000</v>
      </c>
      <c r="T36" s="17" t="s">
        <v>43</v>
      </c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</row>
    <row r="37" customFormat="false" ht="36" hidden="false" customHeight="true" outlineLevel="0" collapsed="false">
      <c r="A37" s="6" t="n">
        <v>12</v>
      </c>
      <c r="B37" s="12" t="s">
        <v>56</v>
      </c>
      <c r="C37" s="6" t="n">
        <v>1952</v>
      </c>
      <c r="D37" s="6" t="n">
        <v>2008</v>
      </c>
      <c r="E37" s="11" t="s">
        <v>41</v>
      </c>
      <c r="F37" s="13" t="n">
        <v>2</v>
      </c>
      <c r="G37" s="13" t="n">
        <v>2</v>
      </c>
      <c r="H37" s="14" t="n">
        <v>835.6</v>
      </c>
      <c r="I37" s="14" t="n">
        <v>835.6</v>
      </c>
      <c r="J37" s="14" t="n">
        <v>691.6</v>
      </c>
      <c r="K37" s="15" t="n">
        <v>35</v>
      </c>
      <c r="L37" s="16" t="s">
        <v>42</v>
      </c>
      <c r="M37" s="14" t="n">
        <v>1200000</v>
      </c>
      <c r="N37" s="14" t="n">
        <v>819318</v>
      </c>
      <c r="O37" s="14"/>
      <c r="P37" s="14" t="n">
        <v>320682</v>
      </c>
      <c r="Q37" s="14" t="n">
        <v>60000</v>
      </c>
      <c r="R37" s="14" t="n">
        <v>1436.09</v>
      </c>
      <c r="S37" s="14" t="n">
        <v>13000</v>
      </c>
      <c r="T37" s="17" t="s">
        <v>43</v>
      </c>
    </row>
    <row r="38" customFormat="false" ht="36" hidden="false" customHeight="true" outlineLevel="0" collapsed="false">
      <c r="A38" s="6" t="n">
        <v>13</v>
      </c>
      <c r="B38" s="12" t="s">
        <v>57</v>
      </c>
      <c r="C38" s="6" t="n">
        <v>1982</v>
      </c>
      <c r="D38" s="6" t="n">
        <v>2008</v>
      </c>
      <c r="E38" s="11" t="s">
        <v>41</v>
      </c>
      <c r="F38" s="13" t="n">
        <v>2</v>
      </c>
      <c r="G38" s="13" t="n">
        <v>2</v>
      </c>
      <c r="H38" s="14" t="n">
        <v>2113.6</v>
      </c>
      <c r="I38" s="14" t="n">
        <v>2113.6</v>
      </c>
      <c r="J38" s="14" t="n">
        <v>1755.9</v>
      </c>
      <c r="K38" s="15" t="n">
        <v>386</v>
      </c>
      <c r="L38" s="16" t="s">
        <v>42</v>
      </c>
      <c r="M38" s="14" t="n">
        <v>994458</v>
      </c>
      <c r="N38" s="14" t="n">
        <v>678981</v>
      </c>
      <c r="O38" s="14"/>
      <c r="P38" s="14" t="n">
        <v>265754</v>
      </c>
      <c r="Q38" s="14" t="n">
        <v>49723</v>
      </c>
      <c r="R38" s="14" t="n">
        <v>470.5</v>
      </c>
      <c r="S38" s="14" t="n">
        <v>13000</v>
      </c>
      <c r="T38" s="17" t="s">
        <v>43</v>
      </c>
    </row>
    <row r="39" customFormat="false" ht="36" hidden="false" customHeight="true" outlineLevel="0" collapsed="false">
      <c r="A39" s="6" t="n">
        <v>14</v>
      </c>
      <c r="B39" s="12" t="s">
        <v>58</v>
      </c>
      <c r="C39" s="6" t="n">
        <v>1946</v>
      </c>
      <c r="D39" s="6" t="n">
        <v>1990</v>
      </c>
      <c r="E39" s="11" t="s">
        <v>41</v>
      </c>
      <c r="F39" s="13" t="n">
        <v>2</v>
      </c>
      <c r="G39" s="13" t="n">
        <v>2</v>
      </c>
      <c r="H39" s="14" t="n">
        <v>704.6</v>
      </c>
      <c r="I39" s="14" t="n">
        <v>704.6</v>
      </c>
      <c r="J39" s="14" t="n">
        <v>704.6</v>
      </c>
      <c r="K39" s="15" t="n">
        <v>24</v>
      </c>
      <c r="L39" s="16" t="s">
        <v>42</v>
      </c>
      <c r="M39" s="14" t="n">
        <v>578205</v>
      </c>
      <c r="N39" s="14" t="n">
        <v>394778</v>
      </c>
      <c r="O39" s="14"/>
      <c r="P39" s="14" t="n">
        <v>154517</v>
      </c>
      <c r="Q39" s="14" t="n">
        <v>28910</v>
      </c>
      <c r="R39" s="14" t="n">
        <v>820.61</v>
      </c>
      <c r="S39" s="14" t="n">
        <v>13000</v>
      </c>
      <c r="T39" s="17" t="s">
        <v>43</v>
      </c>
    </row>
    <row r="40" customFormat="false" ht="36" hidden="false" customHeight="true" outlineLevel="0" collapsed="false">
      <c r="A40" s="6" t="n">
        <v>15</v>
      </c>
      <c r="B40" s="12" t="s">
        <v>59</v>
      </c>
      <c r="C40" s="6" t="n">
        <v>1950</v>
      </c>
      <c r="D40" s="6"/>
      <c r="E40" s="11" t="s">
        <v>41</v>
      </c>
      <c r="F40" s="13" t="n">
        <v>1</v>
      </c>
      <c r="G40" s="13" t="n">
        <v>9</v>
      </c>
      <c r="H40" s="14" t="n">
        <v>438.3</v>
      </c>
      <c r="I40" s="14" t="n">
        <v>438.3</v>
      </c>
      <c r="J40" s="14" t="n">
        <v>387.1</v>
      </c>
      <c r="K40" s="15" t="n">
        <v>18</v>
      </c>
      <c r="L40" s="16" t="s">
        <v>42</v>
      </c>
      <c r="M40" s="14" t="n">
        <v>700000</v>
      </c>
      <c r="N40" s="14" t="n">
        <v>477935</v>
      </c>
      <c r="O40" s="14"/>
      <c r="P40" s="14" t="n">
        <v>187065</v>
      </c>
      <c r="Q40" s="14" t="n">
        <v>35000</v>
      </c>
      <c r="R40" s="14" t="n">
        <v>1597.08</v>
      </c>
      <c r="S40" s="14" t="n">
        <v>13000</v>
      </c>
      <c r="T40" s="17" t="s">
        <v>43</v>
      </c>
    </row>
    <row r="41" customFormat="false" ht="36" hidden="false" customHeight="true" outlineLevel="0" collapsed="false">
      <c r="A41" s="6" t="n">
        <v>16</v>
      </c>
      <c r="B41" s="12" t="s">
        <v>60</v>
      </c>
      <c r="C41" s="6" t="n">
        <v>1954</v>
      </c>
      <c r="D41" s="6" t="n">
        <v>1995</v>
      </c>
      <c r="E41" s="11" t="s">
        <v>41</v>
      </c>
      <c r="F41" s="13" t="n">
        <v>2</v>
      </c>
      <c r="G41" s="13" t="n">
        <v>2</v>
      </c>
      <c r="H41" s="14" t="n">
        <v>599.4</v>
      </c>
      <c r="I41" s="14" t="n">
        <v>599.4</v>
      </c>
      <c r="J41" s="14" t="n">
        <v>392.8</v>
      </c>
      <c r="K41" s="15" t="n">
        <v>18</v>
      </c>
      <c r="L41" s="16" t="s">
        <v>42</v>
      </c>
      <c r="M41" s="14" t="n">
        <v>542514</v>
      </c>
      <c r="N41" s="14" t="n">
        <v>370410</v>
      </c>
      <c r="O41" s="14"/>
      <c r="P41" s="14" t="n">
        <v>144978</v>
      </c>
      <c r="Q41" s="14" t="n">
        <v>27126</v>
      </c>
      <c r="R41" s="14" t="n">
        <v>905.1</v>
      </c>
      <c r="S41" s="14" t="n">
        <v>13000</v>
      </c>
      <c r="T41" s="17" t="s">
        <v>43</v>
      </c>
    </row>
    <row r="42" customFormat="false" ht="24.75" hidden="false" customHeight="true" outlineLevel="0" collapsed="false">
      <c r="A42" s="6" t="n">
        <v>17</v>
      </c>
      <c r="B42" s="12" t="s">
        <v>61</v>
      </c>
      <c r="C42" s="6" t="n">
        <v>1989</v>
      </c>
      <c r="D42" s="6"/>
      <c r="E42" s="11" t="s">
        <v>41</v>
      </c>
      <c r="F42" s="13" t="n">
        <v>3</v>
      </c>
      <c r="G42" s="13" t="n">
        <v>2</v>
      </c>
      <c r="H42" s="14" t="n">
        <v>1031.1</v>
      </c>
      <c r="I42" s="14" t="n">
        <v>1031.1</v>
      </c>
      <c r="J42" s="14" t="n">
        <v>744.5</v>
      </c>
      <c r="K42" s="15" t="n">
        <v>50</v>
      </c>
      <c r="L42" s="16" t="s">
        <v>42</v>
      </c>
      <c r="M42" s="14" t="n">
        <v>1073000</v>
      </c>
      <c r="N42" s="14" t="n">
        <v>732607</v>
      </c>
      <c r="O42" s="14"/>
      <c r="P42" s="14" t="n">
        <v>286743</v>
      </c>
      <c r="Q42" s="14" t="n">
        <v>53650</v>
      </c>
      <c r="R42" s="14" t="n">
        <v>1040.64</v>
      </c>
      <c r="S42" s="14" t="n">
        <v>13000</v>
      </c>
      <c r="T42" s="17" t="s">
        <v>43</v>
      </c>
    </row>
    <row r="43" customFormat="false" ht="24.75" hidden="false" customHeight="true" outlineLevel="0" collapsed="false">
      <c r="A43" s="6" t="n">
        <v>18</v>
      </c>
      <c r="B43" s="12" t="s">
        <v>62</v>
      </c>
      <c r="C43" s="6" t="n">
        <v>1989</v>
      </c>
      <c r="D43" s="6"/>
      <c r="E43" s="11" t="s">
        <v>41</v>
      </c>
      <c r="F43" s="13" t="n">
        <v>3</v>
      </c>
      <c r="G43" s="13" t="n">
        <v>2</v>
      </c>
      <c r="H43" s="14" t="n">
        <v>1026.5</v>
      </c>
      <c r="I43" s="14" t="n">
        <v>1026.5</v>
      </c>
      <c r="J43" s="14" t="n">
        <v>778.7</v>
      </c>
      <c r="K43" s="15" t="n">
        <v>53</v>
      </c>
      <c r="L43" s="16" t="s">
        <v>42</v>
      </c>
      <c r="M43" s="14" t="n">
        <v>1073000</v>
      </c>
      <c r="N43" s="14" t="n">
        <v>732607</v>
      </c>
      <c r="O43" s="14"/>
      <c r="P43" s="14" t="n">
        <v>286743</v>
      </c>
      <c r="Q43" s="14" t="n">
        <v>53650</v>
      </c>
      <c r="R43" s="14" t="n">
        <v>1045.3</v>
      </c>
      <c r="S43" s="14" t="n">
        <v>13000</v>
      </c>
      <c r="T43" s="17" t="s">
        <v>43</v>
      </c>
    </row>
    <row r="44" customFormat="false" ht="24.75" hidden="false" customHeight="true" outlineLevel="0" collapsed="false">
      <c r="A44" s="6" t="n">
        <v>19</v>
      </c>
      <c r="B44" s="12" t="s">
        <v>63</v>
      </c>
      <c r="C44" s="6" t="n">
        <v>1989</v>
      </c>
      <c r="D44" s="6"/>
      <c r="E44" s="11" t="s">
        <v>41</v>
      </c>
      <c r="F44" s="13" t="n">
        <v>3</v>
      </c>
      <c r="G44" s="13" t="n">
        <v>2</v>
      </c>
      <c r="H44" s="14" t="n">
        <v>1034.7</v>
      </c>
      <c r="I44" s="14" t="n">
        <v>1034.7</v>
      </c>
      <c r="J44" s="14" t="n">
        <v>651.3</v>
      </c>
      <c r="K44" s="15" t="n">
        <v>44</v>
      </c>
      <c r="L44" s="16" t="s">
        <v>42</v>
      </c>
      <c r="M44" s="14" t="n">
        <v>1073000</v>
      </c>
      <c r="N44" s="14" t="n">
        <v>732607</v>
      </c>
      <c r="O44" s="14"/>
      <c r="P44" s="14" t="n">
        <v>286743</v>
      </c>
      <c r="Q44" s="14" t="n">
        <v>53650</v>
      </c>
      <c r="R44" s="14" t="n">
        <v>1037.02</v>
      </c>
      <c r="S44" s="14" t="n">
        <v>13000</v>
      </c>
      <c r="T44" s="17" t="s">
        <v>43</v>
      </c>
    </row>
    <row r="45" customFormat="false" ht="38.25" hidden="false" customHeight="true" outlineLevel="0" collapsed="false">
      <c r="A45" s="6" t="n">
        <v>20</v>
      </c>
      <c r="B45" s="12" t="s">
        <v>64</v>
      </c>
      <c r="C45" s="6" t="n">
        <v>1950</v>
      </c>
      <c r="D45" s="6"/>
      <c r="E45" s="11" t="s">
        <v>41</v>
      </c>
      <c r="F45" s="13" t="n">
        <v>2</v>
      </c>
      <c r="G45" s="13" t="n">
        <v>2</v>
      </c>
      <c r="H45" s="14" t="n">
        <v>381.4</v>
      </c>
      <c r="I45" s="14" t="n">
        <v>381.4</v>
      </c>
      <c r="J45" s="14" t="n">
        <v>286.3</v>
      </c>
      <c r="K45" s="15" t="n">
        <v>16</v>
      </c>
      <c r="L45" s="16" t="s">
        <v>42</v>
      </c>
      <c r="M45" s="14" t="n">
        <v>950000</v>
      </c>
      <c r="N45" s="14" t="n">
        <v>648626</v>
      </c>
      <c r="O45" s="14"/>
      <c r="P45" s="14" t="n">
        <v>253874</v>
      </c>
      <c r="Q45" s="14" t="n">
        <v>47500</v>
      </c>
      <c r="R45" s="14" t="n">
        <v>2490.82</v>
      </c>
      <c r="S45" s="14" t="n">
        <v>13000</v>
      </c>
      <c r="T45" s="17" t="s">
        <v>43</v>
      </c>
    </row>
    <row r="46" customFormat="false" ht="35.25" hidden="false" customHeight="true" outlineLevel="0" collapsed="false">
      <c r="A46" s="6" t="n">
        <v>21</v>
      </c>
      <c r="B46" s="12" t="s">
        <v>65</v>
      </c>
      <c r="C46" s="6" t="n">
        <v>1950</v>
      </c>
      <c r="D46" s="6" t="n">
        <v>2010</v>
      </c>
      <c r="E46" s="11" t="s">
        <v>41</v>
      </c>
      <c r="F46" s="13" t="n">
        <v>2</v>
      </c>
      <c r="G46" s="13" t="n">
        <v>2</v>
      </c>
      <c r="H46" s="14" t="n">
        <v>727.7</v>
      </c>
      <c r="I46" s="14" t="n">
        <v>727.7</v>
      </c>
      <c r="J46" s="14" t="n">
        <v>631.5</v>
      </c>
      <c r="K46" s="15" t="n">
        <v>23</v>
      </c>
      <c r="L46" s="16" t="s">
        <v>42</v>
      </c>
      <c r="M46" s="14" t="n">
        <v>840000</v>
      </c>
      <c r="N46" s="14" t="n">
        <v>573523</v>
      </c>
      <c r="O46" s="14"/>
      <c r="P46" s="14" t="n">
        <v>224477</v>
      </c>
      <c r="Q46" s="14" t="n">
        <v>42000</v>
      </c>
      <c r="R46" s="14" t="n">
        <v>1154.32</v>
      </c>
      <c r="S46" s="14" t="n">
        <v>13000</v>
      </c>
      <c r="T46" s="17" t="s">
        <v>43</v>
      </c>
    </row>
    <row r="47" customFormat="false" ht="37.5" hidden="false" customHeight="true" outlineLevel="0" collapsed="false">
      <c r="A47" s="6" t="n">
        <v>22</v>
      </c>
      <c r="B47" s="12" t="s">
        <v>66</v>
      </c>
      <c r="C47" s="6" t="n">
        <v>1950</v>
      </c>
      <c r="D47" s="6"/>
      <c r="E47" s="11" t="s">
        <v>41</v>
      </c>
      <c r="F47" s="13" t="n">
        <v>2</v>
      </c>
      <c r="G47" s="13" t="n">
        <v>2</v>
      </c>
      <c r="H47" s="14" t="n">
        <v>379.8</v>
      </c>
      <c r="I47" s="14" t="n">
        <v>379.8</v>
      </c>
      <c r="J47" s="14" t="n">
        <v>379.8</v>
      </c>
      <c r="K47" s="15" t="n">
        <v>11</v>
      </c>
      <c r="L47" s="16" t="s">
        <v>42</v>
      </c>
      <c r="M47" s="14" t="n">
        <v>1110000</v>
      </c>
      <c r="N47" s="14" t="n">
        <v>757869</v>
      </c>
      <c r="O47" s="14"/>
      <c r="P47" s="14" t="n">
        <v>296631</v>
      </c>
      <c r="Q47" s="14" t="n">
        <v>55500</v>
      </c>
      <c r="R47" s="14" t="n">
        <v>2922.59</v>
      </c>
      <c r="S47" s="14" t="n">
        <v>13000</v>
      </c>
      <c r="T47" s="17" t="s">
        <v>43</v>
      </c>
    </row>
    <row r="48" customFormat="false" ht="34.5" hidden="false" customHeight="true" outlineLevel="0" collapsed="false">
      <c r="A48" s="20" t="s">
        <v>67</v>
      </c>
      <c r="B48" s="21"/>
      <c r="C48" s="22" t="s">
        <v>68</v>
      </c>
      <c r="D48" s="22" t="s">
        <v>68</v>
      </c>
      <c r="E48" s="22" t="s">
        <v>68</v>
      </c>
      <c r="F48" s="23" t="s">
        <v>68</v>
      </c>
      <c r="G48" s="23" t="s">
        <v>68</v>
      </c>
      <c r="H48" s="24" t="n">
        <f aca="false">SUM(H26:H47)</f>
        <v>25741.9</v>
      </c>
      <c r="I48" s="24" t="n">
        <v>25741.9</v>
      </c>
      <c r="J48" s="24" t="n">
        <v>20684.64</v>
      </c>
      <c r="K48" s="25" t="n">
        <v>1564</v>
      </c>
      <c r="L48" s="26" t="s">
        <v>68</v>
      </c>
      <c r="M48" s="24" t="n">
        <v>22452148</v>
      </c>
      <c r="N48" s="24" t="n">
        <v>15329541</v>
      </c>
      <c r="O48" s="24" t="n">
        <v>0</v>
      </c>
      <c r="P48" s="24" t="n">
        <v>5999999</v>
      </c>
      <c r="Q48" s="24" t="n">
        <v>1122608</v>
      </c>
      <c r="R48" s="24" t="n">
        <v>872.2</v>
      </c>
      <c r="S48" s="24" t="n">
        <v>13000</v>
      </c>
      <c r="T48" s="27" t="s">
        <v>68</v>
      </c>
    </row>
    <row r="49" customFormat="false" ht="1.5" hidden="false" customHeight="true" outlineLevel="0" collapsed="false"/>
    <row r="50" customFormat="false" ht="118.5" hidden="false" customHeight="true" outlineLevel="0" collapsed="false">
      <c r="A50" s="28" t="s">
        <v>69</v>
      </c>
      <c r="B50" s="28"/>
      <c r="C50" s="28"/>
      <c r="D50" s="28"/>
      <c r="E50" s="29"/>
      <c r="F50" s="29"/>
      <c r="G50" s="29"/>
      <c r="H50" s="29"/>
      <c r="I50" s="30" t="s">
        <v>70</v>
      </c>
      <c r="J50" s="30"/>
    </row>
    <row r="52" customFormat="false" ht="45.75" hidden="false" customHeight="true" outlineLevel="0" collapsed="false">
      <c r="M52" s="31"/>
      <c r="N52" s="31"/>
      <c r="O52" s="31"/>
      <c r="P52" s="31"/>
      <c r="Q52" s="31"/>
      <c r="R52" s="32"/>
    </row>
  </sheetData>
  <mergeCells count="40">
    <mergeCell ref="S1:T1"/>
    <mergeCell ref="Q2:T2"/>
    <mergeCell ref="Q3:T3"/>
    <mergeCell ref="Q4:T4"/>
    <mergeCell ref="Q5:T5"/>
    <mergeCell ref="Q6:T6"/>
    <mergeCell ref="Q7:T7"/>
    <mergeCell ref="R8:T8"/>
    <mergeCell ref="R9:T9"/>
    <mergeCell ref="Q10:T10"/>
    <mergeCell ref="Q11:T11"/>
    <mergeCell ref="Q12:T12"/>
    <mergeCell ref="Q13:T13"/>
    <mergeCell ref="Q14:T14"/>
    <mergeCell ref="Q15:T15"/>
    <mergeCell ref="Q16:T16"/>
    <mergeCell ref="A18:T18"/>
    <mergeCell ref="A20:A23"/>
    <mergeCell ref="B20:B23"/>
    <mergeCell ref="C20:D20"/>
    <mergeCell ref="E20:E23"/>
    <mergeCell ref="F20:F23"/>
    <mergeCell ref="G20:G23"/>
    <mergeCell ref="H20:H22"/>
    <mergeCell ref="I20:J20"/>
    <mergeCell ref="K20:K22"/>
    <mergeCell ref="L20:L23"/>
    <mergeCell ref="M20:Q20"/>
    <mergeCell ref="R20:R22"/>
    <mergeCell ref="S20:S22"/>
    <mergeCell ref="T20:T23"/>
    <mergeCell ref="C21:C23"/>
    <mergeCell ref="D21:D23"/>
    <mergeCell ref="I21:I22"/>
    <mergeCell ref="J21:J22"/>
    <mergeCell ref="M21:M22"/>
    <mergeCell ref="N21:Q21"/>
    <mergeCell ref="A25:T25"/>
    <mergeCell ref="A50:D50"/>
    <mergeCell ref="I50:J50"/>
  </mergeCells>
  <printOptions headings="false" gridLines="false" gridLinesSet="true" horizontalCentered="false" verticalCentered="false"/>
  <pageMargins left="0.159722222222222" right="0.159722222222222" top="0.520138888888889" bottom="0.360416666666667" header="0.511811023622047" footer="0.2701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1:10:43Z</dcterms:created>
  <dc:creator>User</dc:creator>
  <dc:description/>
  <dc:language>en-US</dc:language>
  <cp:lastModifiedBy>User</cp:lastModifiedBy>
  <cp:lastPrinted>2012-10-23T10:58:57Z</cp:lastPrinted>
  <dcterms:modified xsi:type="dcterms:W3CDTF">2012-11-09T06:59:31Z</dcterms:modified>
  <cp:revision>0</cp:revision>
  <dc:subject/>
  <dc:title/>
</cp:coreProperties>
</file>